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23018"/>
        <c:axId val="74558704"/>
      </c:barChart>
      <c:catAx>
        <c:axId val="38723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8704"/>
        <c:crossesAt val="0"/>
        <c:auto val="1"/>
        <c:lblAlgn val="ctr"/>
        <c:lblOffset val="100"/>
        <c:noMultiLvlLbl val="0"/>
      </c:catAx>
      <c:valAx>
        <c:axId val="7455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3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66110"/>
        <c:axId val="49916175"/>
      </c:barChart>
      <c:catAx>
        <c:axId val="2656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6175"/>
        <c:crossesAt val="0"/>
        <c:auto val="1"/>
        <c:lblAlgn val="ctr"/>
        <c:lblOffset val="100"/>
        <c:noMultiLvlLbl val="0"/>
      </c:catAx>
      <c:valAx>
        <c:axId val="4991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6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