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303464"/>
        <c:axId val="8886722"/>
      </c:scatterChart>
      <c:valAx>
        <c:axId val="17303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22"/>
        <c:crossesAt val="0"/>
        <c:crossBetween val="midCat"/>
      </c:valAx>
      <c:valAx>
        <c:axId val="888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