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559568"/>
        <c:axId val="10472050"/>
      </c:scatterChart>
      <c:valAx>
        <c:axId val="95559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2050"/>
        <c:crossesAt val="0"/>
        <c:crossBetween val="midCat"/>
      </c:valAx>
      <c:valAx>
        <c:axId val="1047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9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