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740358"/>
        <c:axId val="65476212"/>
      </c:barChart>
      <c:catAx>
        <c:axId val="93740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6212"/>
        <c:crossesAt val="0"/>
        <c:auto val="1"/>
        <c:lblAlgn val="ctr"/>
        <c:lblOffset val="100"/>
        <c:noMultiLvlLbl val="0"/>
      </c:catAx>
      <c:valAx>
        <c:axId val="65476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03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919643"/>
        <c:axId val="92063841"/>
      </c:barChart>
      <c:catAx>
        <c:axId val="25919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3841"/>
        <c:crossesAt val="0"/>
        <c:auto val="1"/>
        <c:lblAlgn val="ctr"/>
        <c:lblOffset val="100"/>
        <c:noMultiLvlLbl val="0"/>
      </c:catAx>
      <c:valAx>
        <c:axId val="92063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96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