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713741"/>
        <c:axId val="58808882"/>
      </c:barChart>
      <c:catAx>
        <c:axId val="597137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08882"/>
        <c:crossesAt val="0"/>
        <c:auto val="1"/>
        <c:lblAlgn val="ctr"/>
        <c:lblOffset val="100"/>
        <c:noMultiLvlLbl val="0"/>
      </c:catAx>
      <c:valAx>
        <c:axId val="58808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137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29610"/>
        <c:axId val="31982234"/>
      </c:barChart>
      <c:catAx>
        <c:axId val="12296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82234"/>
        <c:crossesAt val="0"/>
        <c:auto val="1"/>
        <c:lblAlgn val="ctr"/>
        <c:lblOffset val="100"/>
        <c:noMultiLvlLbl val="0"/>
      </c:catAx>
      <c:valAx>
        <c:axId val="31982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96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